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9">
  <si>
    <t xml:space="preserve">Procedura ristretta per l’affidamento, ai sensi dell’art. 61, D.lgs. n. 50/2016, della fornitura di riviste scientifiche edite, in qualsiasi formato, da case editrici italiane e straniere per le biblioteche e le strutture dell’Alma Mater Studiorum – Università di Bologna, per le annate 2019-2021, in quattro lotti.</t>
  </si>
  <si>
    <t xml:space="preserve">CIG 7325465CF1 – LOTTO 2</t>
  </si>
  <si>
    <t xml:space="preserve">CAPITOLATO TECNICO - Allegato n. 2</t>
  </si>
  <si>
    <t xml:space="preserve"> UO di area socio - giuridico - economica</t>
  </si>
  <si>
    <t xml:space="preserve">Coordinatore: Silvia Girometti (silvia.girometti@unibo.it)</t>
  </si>
  <si>
    <t xml:space="preserve">N°</t>
  </si>
  <si>
    <t xml:space="preserve">ACNP</t>
  </si>
  <si>
    <t xml:space="preserve">BIBLIOTECA</t>
  </si>
  <si>
    <t xml:space="preserve">Codice IPA</t>
  </si>
  <si>
    <t xml:space="preserve">PEC</t>
  </si>
  <si>
    <t xml:space="preserve">RIF 1</t>
  </si>
  <si>
    <t xml:space="preserve">RIF 2</t>
  </si>
  <si>
    <t xml:space="preserve">CAP</t>
  </si>
  <si>
    <t xml:space="preserve">CITTA'</t>
  </si>
  <si>
    <t xml:space="preserve">INDIRIZZO </t>
  </si>
  <si>
    <t xml:space="preserve">TEL1</t>
  </si>
  <si>
    <t xml:space="preserve">TEL2</t>
  </si>
  <si>
    <t xml:space="preserve">FAX</t>
  </si>
  <si>
    <t xml:space="preserve">EMAIL Rif.1</t>
  </si>
  <si>
    <t xml:space="preserve">EMAIL Rif.2</t>
  </si>
  <si>
    <t xml:space="preserve">CONSOLIDAMENTO (S/N)</t>
  </si>
  <si>
    <t xml:space="preserve">INDIRIZZO DI CONSEGNA (se diverso da indirizzo sede)</t>
  </si>
  <si>
    <t xml:space="preserve">INDIRIZZO DI FATTURAZIONE (se diverso da indirizzo sede)</t>
  </si>
  <si>
    <t xml:space="preserve">NOTE</t>
  </si>
  <si>
    <t xml:space="preserve">BO133</t>
  </si>
  <si>
    <t xml:space="preserve">Biblioteca del Dipartimento di Scienze statistiche "Paolo Fortunati"</t>
  </si>
  <si>
    <t xml:space="preserve">SQ8TE4</t>
  </si>
  <si>
    <t xml:space="preserve">stat.dipartimento@pec.unibo.it</t>
  </si>
  <si>
    <t xml:space="preserve">Michela Mengoli</t>
  </si>
  <si>
    <t xml:space="preserve">BOLOGNA</t>
  </si>
  <si>
    <t xml:space="preserve">Via Belle Arti, 41</t>
  </si>
  <si>
    <t xml:space="preserve">051 2098181</t>
  </si>
  <si>
    <t xml:space="preserve">051 2098228</t>
  </si>
  <si>
    <t xml:space="preserve">051 2086242</t>
  </si>
  <si>
    <t xml:space="preserve">m.mengoli@unibo.it</t>
  </si>
  <si>
    <t xml:space="preserve">manuela.massa3@unibo.it</t>
  </si>
  <si>
    <t xml:space="preserve">SI </t>
  </si>
  <si>
    <t xml:space="preserve">Fatture separate per: 1) titoli print+online Euro; 2) titoli print+online Valuta estera; 3) titoli e-only </t>
  </si>
  <si>
    <t xml:space="preserve">BO101</t>
  </si>
  <si>
    <t xml:space="preserve">Biblioteca Giuridica A. Cicu</t>
  </si>
  <si>
    <t xml:space="preserve">B0T66T</t>
  </si>
  <si>
    <t xml:space="preserve">dsg.dipartimento@pec.unibo.it</t>
  </si>
  <si>
    <t xml:space="preserve">Daniela Calzoni</t>
  </si>
  <si>
    <t xml:space="preserve">Via Zamboni, 27/29</t>
  </si>
  <si>
    <t xml:space="preserve">051 2099685</t>
  </si>
  <si>
    <t xml:space="preserve">051 2086037</t>
  </si>
  <si>
    <t xml:space="preserve">daniela.calzoni@unibo.it</t>
  </si>
  <si>
    <t xml:space="preserve">NO</t>
  </si>
  <si>
    <t xml:space="preserve">Fatture intestate a DIP. SCIENZE GIURIDICHE, Via Zamboni 27/29, 40126 Bologna</t>
  </si>
  <si>
    <t xml:space="preserve">Fatture separate per i titoli su carta e per quelli su supporto online o cd-rom; si richiede che per ogni fattura non siano superati i 10.000€ </t>
  </si>
  <si>
    <t xml:space="preserve">BO104</t>
  </si>
  <si>
    <t xml:space="preserve">Biblioteca Giuridica A. Cicu. Sez. Informatica giuridica e Bioetica (già Bibl. CIRSFID)</t>
  </si>
  <si>
    <t xml:space="preserve">Silvia Girometti</t>
  </si>
  <si>
    <t xml:space="preserve">Via Galliera, 3</t>
  </si>
  <si>
    <t xml:space="preserve">051 277220</t>
  </si>
  <si>
    <t xml:space="preserve">silvia.girometti@unibo.it</t>
  </si>
  <si>
    <t xml:space="preserve">Via Galliera, 3 - 40121 Bologna</t>
  </si>
  <si>
    <t xml:space="preserve">BO102</t>
  </si>
  <si>
    <t xml:space="preserve">Biblioteca Giuridica A. Cicu. Sez. Dir. Amministrativo (già Bibl. SPISA)</t>
  </si>
  <si>
    <t xml:space="preserve">Angela Maria Fabiani </t>
  </si>
  <si>
    <t xml:space="preserve">via Belmeloro, 10</t>
  </si>
  <si>
    <t xml:space="preserve">051 2094064</t>
  </si>
  <si>
    <t xml:space="preserve">051 2094060</t>
  </si>
  <si>
    <t xml:space="preserve">angelamaria.fabiani@unibo.it</t>
  </si>
  <si>
    <t xml:space="preserve">BO333</t>
  </si>
  <si>
    <t xml:space="preserve">Biblioteca "Silvana Contento" del Dipartimento di Psicologia - sede di Bologna</t>
  </si>
  <si>
    <t xml:space="preserve">NQ30UG</t>
  </si>
  <si>
    <t xml:space="preserve">psi.dipartimento@pec.unibo.it</t>
  </si>
  <si>
    <t xml:space="preserve">Lara Facchini</t>
  </si>
  <si>
    <t xml:space="preserve">Rosaria Di Gioia</t>
  </si>
  <si>
    <t xml:space="preserve">Viale Berti Pichat, 5</t>
  </si>
  <si>
    <t xml:space="preserve">051 2091849</t>
  </si>
  <si>
    <t xml:space="preserve">051 243086</t>
  </si>
  <si>
    <t xml:space="preserve">lara.facchini@unibo.it</t>
  </si>
  <si>
    <t xml:space="preserve">mariarosaria.digioia@unibo.it</t>
  </si>
  <si>
    <t xml:space="preserve">Fatture separate per: 1) titoli print e print+online; 2) titoli e-only.  </t>
  </si>
  <si>
    <t xml:space="preserve">BO225</t>
  </si>
  <si>
    <t xml:space="preserve">Biblioteca di Scienze dell'Educazione "M.Gattullo"</t>
  </si>
  <si>
    <t xml:space="preserve">7IRJ29</t>
  </si>
  <si>
    <t xml:space="preserve">edu.dipartimento@pec.unibo.it</t>
  </si>
  <si>
    <t xml:space="preserve">Federico Barbino</t>
  </si>
  <si>
    <t xml:space="preserve">Stefano Barbieri</t>
  </si>
  <si>
    <t xml:space="preserve">Via Filippo Re, 6</t>
  </si>
  <si>
    <t xml:space="preserve">051 2091476</t>
  </si>
  <si>
    <t xml:space="preserve">051-2091480</t>
  </si>
  <si>
    <t xml:space="preserve">051 2091489</t>
  </si>
  <si>
    <t xml:space="preserve">federico.barbino@unibo.it</t>
  </si>
  <si>
    <t xml:space="preserve">stefano.barbieri2@unibo.it</t>
  </si>
  <si>
    <t xml:space="preserve">Fatture separte per: 1) titoli print e print+online; 2) titoli e-only. Le fatture non devono superare un importo complessivo pari a 10.000 euro.  Le comunicazioni da parte della commissionaria dovranno essere inviate ad entrambi i referenti indicati dalla biblioteca.</t>
  </si>
  <si>
    <t xml:space="preserve">BO112</t>
  </si>
  <si>
    <t xml:space="preserve">Bibl. Dip. Scienze Economiche</t>
  </si>
  <si>
    <t xml:space="preserve">6PH1O3</t>
  </si>
  <si>
    <t xml:space="preserve">dse.dipartimento@pec.unibo.it </t>
  </si>
  <si>
    <t xml:space="preserve">Anna Pramstrahler</t>
  </si>
  <si>
    <t xml:space="preserve">Romina Rastelli</t>
  </si>
  <si>
    <t xml:space="preserve">Strada Maggiore, 45</t>
  </si>
  <si>
    <t xml:space="preserve">051 2092659</t>
  </si>
  <si>
    <t xml:space="preserve">051 2092660 -61</t>
  </si>
  <si>
    <t xml:space="preserve">051 2092664</t>
  </si>
  <si>
    <t xml:space="preserve">anna.pramstrahler@unibo.it</t>
  </si>
  <si>
    <t xml:space="preserve">romina.rastelli@unibo.it</t>
  </si>
  <si>
    <t xml:space="preserve">Biblioteca di Scienze economiche, Strada Maggiore, 45 - 40125 BOLOGNA</t>
  </si>
  <si>
    <t xml:space="preserve">Dipartimento di Scienze economiche, Piazza Scaravilli, 2 - 40126 BOLOGNA</t>
  </si>
  <si>
    <t xml:space="preserve">Fatture separate per : 1) titoli print e print + online; 2) titoli e-only.</t>
  </si>
  <si>
    <t xml:space="preserve">BO121</t>
  </si>
  <si>
    <t xml:space="preserve">Biblioteca di Discipline Economiche "Walter Bigiavi"</t>
  </si>
  <si>
    <t xml:space="preserve">1HHENL</t>
  </si>
  <si>
    <t xml:space="preserve">scriviunibo@pec.unibo.it</t>
  </si>
  <si>
    <t xml:space="preserve">Emanuela Guzzinati</t>
  </si>
  <si>
    <t xml:space="preserve">Pietro Alessandrini</t>
  </si>
  <si>
    <t xml:space="preserve">Via Belle Arti, 33</t>
  </si>
  <si>
    <t xml:space="preserve">051 2098285</t>
  </si>
  <si>
    <t xml:space="preserve">051 2098297</t>
  </si>
  <si>
    <t xml:space="preserve">051 2098292</t>
  </si>
  <si>
    <t xml:space="preserve">pietro.alessandrini@unibo.it</t>
  </si>
  <si>
    <t xml:space="preserve">emanuela.guzzinati@unibo.it</t>
  </si>
  <si>
    <t xml:space="preserve">BO125</t>
  </si>
  <si>
    <t xml:space="preserve">Biblioteca Centrale del Campus di Rimini</t>
  </si>
  <si>
    <t xml:space="preserve">4AGR7F</t>
  </si>
  <si>
    <t xml:space="preserve">Stefania Venturino</t>
  </si>
  <si>
    <t xml:space="preserve">Alessandra Mariani</t>
  </si>
  <si>
    <t xml:space="preserve">RIMINI</t>
  </si>
  <si>
    <t xml:space="preserve">Via Vittime civili di guerra, 5</t>
  </si>
  <si>
    <t xml:space="preserve">0541 434182</t>
  </si>
  <si>
    <t xml:space="preserve">0541 434203</t>
  </si>
  <si>
    <t xml:space="preserve">0541 434181</t>
  </si>
  <si>
    <t xml:space="preserve">acrr.rimini.riviste@unibo.it</t>
  </si>
  <si>
    <t xml:space="preserve">L'indirizzo di fatturazione è quello del Campus: ALMA MATER STUDIORUM UNIVERSITA' DI BOLOGNA  CAMPUS DI RIMINI Via Angherà 22  - Partita IVA 01131710376 - Codice Fiscale 80007010376  </t>
  </si>
  <si>
    <t xml:space="preserve">                                                                                                                Fatture separte per: 1) titoli print e print+online; 2) titoli e-only. Non più di 4 titoli per ciascuna fattura.</t>
  </si>
  <si>
    <t xml:space="preserve">Campus di Cesena</t>
  </si>
  <si>
    <t xml:space="preserve">BO232</t>
  </si>
  <si>
    <t xml:space="preserve">Biblioteca "Silvana Contento" di Psicologia - sede di Cesena</t>
  </si>
  <si>
    <t xml:space="preserve">CMZYNN</t>
  </si>
  <si>
    <t xml:space="preserve">Angela Maria Politi</t>
  </si>
  <si>
    <t xml:space="preserve">Katia Berti</t>
  </si>
  <si>
    <t xml:space="preserve">Cesena (FC)</t>
  </si>
  <si>
    <t xml:space="preserve">P.zza A. Moro, 90</t>
  </si>
  <si>
    <t xml:space="preserve">0543 374006</t>
  </si>
  <si>
    <t xml:space="preserve">0547 339829</t>
  </si>
  <si>
    <t xml:space="preserve">angelamaria.politi@unibo.it</t>
  </si>
  <si>
    <t xml:space="preserve">katia.berti2@unibo.it</t>
  </si>
  <si>
    <t xml:space="preserve">Piazza Aldo Moro 90 47521 Cesena</t>
  </si>
  <si>
    <t xml:space="preserve">Alma mater studiorum - Università di Bologna - Campus di Cesena - Via Finali 56 - 47521   Cesena (FC)</t>
  </si>
  <si>
    <t xml:space="preserve">Fatture separate per: 1) titoli print e print+online; 2) titoli e-only.</t>
  </si>
  <si>
    <t xml:space="preserve">BO520</t>
  </si>
  <si>
    <t xml:space="preserve">Biblioteca di Scienze degli Alimenti</t>
  </si>
  <si>
    <t xml:space="preserve">Barbara Rossetti</t>
  </si>
  <si>
    <t xml:space="preserve">Villa Almerici - Piazza Goidanich 60</t>
  </si>
  <si>
    <t xml:space="preserve">0547 338123</t>
  </si>
  <si>
    <t xml:space="preserve">0547 338142</t>
  </si>
  <si>
    <t xml:space="preserve">barbara.rossetti@unibo.it</t>
  </si>
  <si>
    <t xml:space="preserve">BO661</t>
  </si>
  <si>
    <t xml:space="preserve">Biblioteca di Architettura "Aldo Rossi"</t>
  </si>
  <si>
    <t xml:space="preserve">Francesca Papi</t>
  </si>
  <si>
    <t xml:space="preserve">Nadia Paolucci</t>
  </si>
  <si>
    <t xml:space="preserve">Via Cavalcavia, 61 (indirizzo valido solo fino al 27/07/2018)</t>
  </si>
  <si>
    <t xml:space="preserve">0547 338398</t>
  </si>
  <si>
    <t xml:space="preserve"> 0547 338317</t>
  </si>
  <si>
    <t xml:space="preserve">francesca.papi@unibo.it</t>
  </si>
  <si>
    <t xml:space="preserve">nadia.paolucci@unibo.it</t>
  </si>
  <si>
    <t xml:space="preserve">BO662</t>
  </si>
  <si>
    <t xml:space="preserve">Biblioteca di Acquacoltura e Igiene delle Produzioni Ittiche</t>
  </si>
  <si>
    <t xml:space="preserve">Carla Iacono Isidoro</t>
  </si>
  <si>
    <t xml:space="preserve">Cesenatico (FC)</t>
  </si>
  <si>
    <t xml:space="preserve">Via Doria, 5 </t>
  </si>
  <si>
    <t xml:space="preserve">0547 338963</t>
  </si>
  <si>
    <t xml:space="preserve">0547 80747</t>
  </si>
  <si>
    <t xml:space="preserve">carla.iaconoisidoro@unibo.it</t>
  </si>
  <si>
    <t xml:space="preserve">via Doria, 5 - 47042 Cesenatico FC</t>
  </si>
  <si>
    <t xml:space="preserve">BO129</t>
  </si>
  <si>
    <t xml:space="preserve">Bibl. Dip.Scienze Aziendali</t>
  </si>
  <si>
    <t xml:space="preserve">63CE63</t>
  </si>
  <si>
    <t xml:space="preserve">disa.dipartimento@pec.unibo.it</t>
  </si>
  <si>
    <t xml:space="preserve">Franco Ricci</t>
  </si>
  <si>
    <t xml:space="preserve">Morena Ruggeri</t>
  </si>
  <si>
    <t xml:space="preserve">Pzza Scaravilli, 1</t>
  </si>
  <si>
    <t xml:space="preserve">051 2098094</t>
  </si>
  <si>
    <t xml:space="preserve">dipartimento: 051 6390612 </t>
  </si>
  <si>
    <t xml:space="preserve">franco.ricci@unibo.it</t>
  </si>
  <si>
    <t xml:space="preserve">morena.ruggeri@unibo.it</t>
  </si>
  <si>
    <t xml:space="preserve">la sede amministrativa del Dipartimento è in Via Capo di Lucca 34, 40126 - Bologna. </t>
  </si>
  <si>
    <t xml:space="preserve">BO122</t>
  </si>
  <si>
    <t xml:space="preserve">Biblioteca del Dip. Sociologia e Diritto dell'Economia - Sede San Giacomo 3</t>
  </si>
  <si>
    <t xml:space="preserve">JC339M</t>
  </si>
  <si>
    <t xml:space="preserve">sde.dipartimento@pec.unibo.it</t>
  </si>
  <si>
    <t xml:space="preserve">Luca Marchesini</t>
  </si>
  <si>
    <t xml:space="preserve">Antonella Muscolino</t>
  </si>
  <si>
    <t xml:space="preserve">Via S. Giacomo, 3</t>
  </si>
  <si>
    <t xml:space="preserve">051 2099971</t>
  </si>
  <si>
    <t xml:space="preserve">l.marchesini@unibo.it</t>
  </si>
  <si>
    <t xml:space="preserve">antonella.muscolino@unibo.it</t>
  </si>
  <si>
    <t xml:space="preserve">Biblioteca del Dip. Sociologia e Diritto dell'Economia - Sede San Giacomo 3 - Bologna</t>
  </si>
  <si>
    <t xml:space="preserve">Intestazione fatture: Dipartimento di Sociologia e Diritto dell'Economia Strada Maggiore 45 40125 Bologna</t>
  </si>
  <si>
    <t xml:space="preserve">Fatturazione cumulativa</t>
  </si>
  <si>
    <t xml:space="preserve">BO113</t>
  </si>
  <si>
    <t xml:space="preserve">Biblioteca del Dipartimento di Sociologia e Diritto dell'Economia - Sede di Strada Maggiore, 45</t>
  </si>
  <si>
    <t xml:space="preserve">Mario Marchesini </t>
  </si>
  <si>
    <t xml:space="preserve">Strada Maggiore 45</t>
  </si>
  <si>
    <t xml:space="preserve">051 2092885</t>
  </si>
  <si>
    <t xml:space="preserve">051 238004 </t>
  </si>
  <si>
    <t xml:space="preserve">mario.marchesini@unibo.it</t>
  </si>
  <si>
    <t xml:space="preserve">Indirizzo di consegna: All'attenzione di Marchesini Mario - Biblioteca del Dipartimento di Sociologia - Strada Maggiore 45 - 40125 Bologna.</t>
  </si>
  <si>
    <t xml:space="preserve"> Indirizzo di fatturazione identico a quello di consegna.</t>
  </si>
  <si>
    <t xml:space="preserve"> Le fatture non debbono contenere più di 10 titoli ognuna.</t>
  </si>
  <si>
    <t xml:space="preserve">BO114</t>
  </si>
  <si>
    <t xml:space="preserve">Biblioteca "Nicola Matteucci" del Dipartimento di Scienze politiche e sociali - SPS. Sede di Strada Maggiore 45</t>
  </si>
  <si>
    <t xml:space="preserve">KU40P7</t>
  </si>
  <si>
    <t xml:space="preserve">sps.dipartimento@pec.unibo.it</t>
  </si>
  <si>
    <t xml:space="preserve">Antonia Ciavarella</t>
  </si>
  <si>
    <t xml:space="preserve">Maura Quaquarelli </t>
  </si>
  <si>
    <t xml:space="preserve">051 2092533</t>
  </si>
  <si>
    <t xml:space="preserve">antonia.ciavarella@unibo.it</t>
  </si>
  <si>
    <t xml:space="preserve">maura.quaquarelli2@unibo.it</t>
  </si>
  <si>
    <t xml:space="preserve">Biblioteca Nicola Matteucci - Strada Maggiore 45 Bologna</t>
  </si>
  <si>
    <t xml:space="preserve">Dipartimento di Scienze politiche e sociali Strada Maggiore 45 Bologna</t>
  </si>
  <si>
    <t xml:space="preserve">BO110</t>
  </si>
  <si>
    <t xml:space="preserve">Biblioteca Centrale "Roberto Ruffilli" del Campus di Forlì</t>
  </si>
  <si>
    <t xml:space="preserve">EXZJX0</t>
  </si>
  <si>
    <t xml:space="preserve">Rita Lombardi</t>
  </si>
  <si>
    <t xml:space="preserve">FORLI (FC)</t>
  </si>
  <si>
    <t xml:space="preserve">Via S. Pellegrino Laziosi, 13</t>
  </si>
  <si>
    <t xml:space="preserve">0543 374010</t>
  </si>
  <si>
    <t xml:space="preserve">051 2086319</t>
  </si>
  <si>
    <t xml:space="preserve">rita.lombardi2@unibo.it</t>
  </si>
  <si>
    <t xml:space="preserve">PARZIALE : escluse dal consolidamento le riviste Flight International, Aviation week and technology</t>
  </si>
  <si>
    <t xml:space="preserve">INDIRIZZI CONSEGNA RIVISTE: 1) BIBLIOTECA CENTRALE "ROBERTO RUFFILLI", VIA SAN PELLEGRINO LAZIOSI, 13 47121 FORLI'  ; 2) SCUOLA DI INGEGNERIA E ARCHITETTURA, VIA FONTANELLE 40, 47121 FORLI' (per le riviste non consolidate Flight International, Aviation week and technology)</t>
  </si>
  <si>
    <t xml:space="preserve">FATTURE INTESTATE A UNIVERSITA' DI BOLOGNA - CAMPUS DI FORLI', PIAZZALE SOLIERI 1 - 47121 FORLI' FC</t>
  </si>
  <si>
    <t xml:space="preserve">FATTURAZIONE: A) FATTURE CONTENENTI UN MASSIMO DI 5 TITOLI ; B) FATTURAZIONE SEPARATA PER TITOLI e-only e casi che verranno specificati con apposito elenco. </t>
  </si>
  <si>
    <t xml:space="preserve">ALMA MATER STUDIORUM-Università di Bologna-Area Affari Generali</t>
  </si>
  <si>
    <t xml:space="preserve">M4UXTY</t>
  </si>
  <si>
    <t xml:space="preserve">Francesca Mosconi</t>
  </si>
  <si>
    <t xml:space="preserve">Monica Castagnari</t>
  </si>
  <si>
    <t xml:space="preserve">Largo Trombetti, 4</t>
  </si>
  <si>
    <t xml:space="preserve">051 2098815</t>
  </si>
  <si>
    <t xml:space="preserve">051 2098802</t>
  </si>
  <si>
    <t xml:space="preserve">francesca.mosconi@unibo.it</t>
  </si>
  <si>
    <t xml:space="preserve">monica.castagnari@unibo.it</t>
  </si>
  <si>
    <t xml:space="preserve">Università di Bologna-Area della Ricerca (Dott. Conti), Via Zamboni 33 – 40126 Bologna</t>
  </si>
  <si>
    <t xml:space="preserve">Alma Mater Studiorum-Università di Bologna - Area Affari Generali - Largo Trombetti, 4 - 40126 Bologna          CF. 80007010376  P.IVA 011317103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Calibri"/>
      <family val="2"/>
    </font>
    <font>
      <b val="true"/>
      <sz val="14"/>
      <color rgb="FFFFFF00"/>
      <name val="Calibri"/>
      <family val="2"/>
    </font>
    <font>
      <sz val="14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t.dipartimento@pec.unibo.it" TargetMode="External"/><Relationship Id="rId2" Type="http://schemas.openxmlformats.org/officeDocument/2006/relationships/hyperlink" Target="mailto:m.mengoli@unibo.it" TargetMode="External"/><Relationship Id="rId3" Type="http://schemas.openxmlformats.org/officeDocument/2006/relationships/hyperlink" Target="mailto:manuela.massa3@unibo.it" TargetMode="External"/><Relationship Id="rId4" Type="http://schemas.openxmlformats.org/officeDocument/2006/relationships/hyperlink" Target="mailto:dsg.dipartimento@pec.unibo.it" TargetMode="External"/><Relationship Id="rId5" Type="http://schemas.openxmlformats.org/officeDocument/2006/relationships/hyperlink" Target="mailto:daniela.calzoni@unibo.it" TargetMode="External"/><Relationship Id="rId6" Type="http://schemas.openxmlformats.org/officeDocument/2006/relationships/hyperlink" Target="mailto:dsg.dipartimento@pec.unibo.it" TargetMode="External"/><Relationship Id="rId7" Type="http://schemas.openxmlformats.org/officeDocument/2006/relationships/hyperlink" Target="mailto:silvia.girometti@unibo.it" TargetMode="External"/><Relationship Id="rId8" Type="http://schemas.openxmlformats.org/officeDocument/2006/relationships/hyperlink" Target="mailto:dsg.dipartimento@pec.unibo.it" TargetMode="External"/><Relationship Id="rId9" Type="http://schemas.openxmlformats.org/officeDocument/2006/relationships/hyperlink" Target="mailto:angelamaria.fabiani@unibo.it" TargetMode="External"/><Relationship Id="rId10" Type="http://schemas.openxmlformats.org/officeDocument/2006/relationships/hyperlink" Target="mailto:psi.dipartimento@pec.unibo.it" TargetMode="External"/><Relationship Id="rId11" Type="http://schemas.openxmlformats.org/officeDocument/2006/relationships/hyperlink" Target="mailto:lara.facchini@unibo.it" TargetMode="External"/><Relationship Id="rId12" Type="http://schemas.openxmlformats.org/officeDocument/2006/relationships/hyperlink" Target="mailto:mariarosaria.digioia@unibo.it" TargetMode="External"/><Relationship Id="rId13" Type="http://schemas.openxmlformats.org/officeDocument/2006/relationships/hyperlink" Target="mailto:edu.dipartimento@pec.unibo.it" TargetMode="External"/><Relationship Id="rId14" Type="http://schemas.openxmlformats.org/officeDocument/2006/relationships/hyperlink" Target="mailto:federico.barbino@unibo.it" TargetMode="External"/><Relationship Id="rId15" Type="http://schemas.openxmlformats.org/officeDocument/2006/relationships/hyperlink" Target="mailto:stefano.barbieri2@unibo.it" TargetMode="External"/><Relationship Id="rId16" Type="http://schemas.openxmlformats.org/officeDocument/2006/relationships/hyperlink" Target="mailto:dse.dipartimento@pec.unibo.it" TargetMode="External"/><Relationship Id="rId17" Type="http://schemas.openxmlformats.org/officeDocument/2006/relationships/hyperlink" Target="mailto:anna.pramstrahler@unibo.it" TargetMode="External"/><Relationship Id="rId18" Type="http://schemas.openxmlformats.org/officeDocument/2006/relationships/hyperlink" Target="mailto:romina.rastelli@unibo.it" TargetMode="External"/><Relationship Id="rId19" Type="http://schemas.openxmlformats.org/officeDocument/2006/relationships/hyperlink" Target="mailto:scriviunibo@pec.unibo.it" TargetMode="External"/><Relationship Id="rId20" Type="http://schemas.openxmlformats.org/officeDocument/2006/relationships/hyperlink" Target="mailto:pietro.alessandrini@unibo.it" TargetMode="External"/><Relationship Id="rId21" Type="http://schemas.openxmlformats.org/officeDocument/2006/relationships/hyperlink" Target="mailto:emanuela.guzzinati@unibo.it" TargetMode="External"/><Relationship Id="rId22" Type="http://schemas.openxmlformats.org/officeDocument/2006/relationships/hyperlink" Target="mailto:scriviunibo@pec.unibo.it" TargetMode="External"/><Relationship Id="rId23" Type="http://schemas.openxmlformats.org/officeDocument/2006/relationships/hyperlink" Target="mailto:acrr.rimini.riviste@unibo.it" TargetMode="External"/><Relationship Id="rId24" Type="http://schemas.openxmlformats.org/officeDocument/2006/relationships/hyperlink" Target="mailto:scriviunibo@pec.unibo.it" TargetMode="External"/><Relationship Id="rId25" Type="http://schemas.openxmlformats.org/officeDocument/2006/relationships/hyperlink" Target="mailto:katia.berti2@unibo.it" TargetMode="External"/><Relationship Id="rId26" Type="http://schemas.openxmlformats.org/officeDocument/2006/relationships/hyperlink" Target="mailto:scriviunibo@pec.unibo.it" TargetMode="External"/><Relationship Id="rId27" Type="http://schemas.openxmlformats.org/officeDocument/2006/relationships/hyperlink" Target="mailto:barbara.rossetti@unibo.it" TargetMode="External"/><Relationship Id="rId28" Type="http://schemas.openxmlformats.org/officeDocument/2006/relationships/hyperlink" Target="mailto:scriviunibo@pec.unibo.it" TargetMode="External"/><Relationship Id="rId29" Type="http://schemas.openxmlformats.org/officeDocument/2006/relationships/hyperlink" Target="mailto:francesca.papi@unibo.it" TargetMode="External"/><Relationship Id="rId30" Type="http://schemas.openxmlformats.org/officeDocument/2006/relationships/hyperlink" Target="mailto:nadia.paolucci@unibo.it" TargetMode="External"/><Relationship Id="rId31" Type="http://schemas.openxmlformats.org/officeDocument/2006/relationships/hyperlink" Target="mailto:scriviunibo@pec.unibo.it" TargetMode="External"/><Relationship Id="rId32" Type="http://schemas.openxmlformats.org/officeDocument/2006/relationships/hyperlink" Target="mailto:carla.iaconoisidoro@unibo.it" TargetMode="External"/><Relationship Id="rId33" Type="http://schemas.openxmlformats.org/officeDocument/2006/relationships/hyperlink" Target="mailto:disa.dipartimento@pec.unibo.it" TargetMode="External"/><Relationship Id="rId34" Type="http://schemas.openxmlformats.org/officeDocument/2006/relationships/hyperlink" Target="mailto:franco.ricci@unibo.it" TargetMode="External"/><Relationship Id="rId35" Type="http://schemas.openxmlformats.org/officeDocument/2006/relationships/hyperlink" Target="mailto:morena.ruggeri@unibo.it" TargetMode="External"/><Relationship Id="rId36" Type="http://schemas.openxmlformats.org/officeDocument/2006/relationships/hyperlink" Target="mailto:sde.dipartimento@pec.unibo.it" TargetMode="External"/><Relationship Id="rId37" Type="http://schemas.openxmlformats.org/officeDocument/2006/relationships/hyperlink" Target="mailto:l.marchesini@unibo.it" TargetMode="External"/><Relationship Id="rId38" Type="http://schemas.openxmlformats.org/officeDocument/2006/relationships/hyperlink" Target="mailto:antonella.muscolino@unibo.it" TargetMode="External"/><Relationship Id="rId39" Type="http://schemas.openxmlformats.org/officeDocument/2006/relationships/hyperlink" Target="mailto:sde.dipartimento@pec.unibo.it" TargetMode="External"/><Relationship Id="rId40" Type="http://schemas.openxmlformats.org/officeDocument/2006/relationships/hyperlink" Target="mailto:mario.marchesini@unibo.it" TargetMode="External"/><Relationship Id="rId41" Type="http://schemas.openxmlformats.org/officeDocument/2006/relationships/hyperlink" Target="mailto:sps.dipartimento@pec.unibo.it" TargetMode="External"/><Relationship Id="rId42" Type="http://schemas.openxmlformats.org/officeDocument/2006/relationships/hyperlink" Target="mailto:antonia.ciavarella@unibo.it" TargetMode="External"/><Relationship Id="rId43" Type="http://schemas.openxmlformats.org/officeDocument/2006/relationships/hyperlink" Target="mailto:maura.quaquarelli2@unibo.it" TargetMode="External"/><Relationship Id="rId44" Type="http://schemas.openxmlformats.org/officeDocument/2006/relationships/hyperlink" Target="mailto:scriviunibo@pec.unibo.it" TargetMode="External"/><Relationship Id="rId45" Type="http://schemas.openxmlformats.org/officeDocument/2006/relationships/hyperlink" Target="mailto:rita.lombardi2@unibo.it" TargetMode="External"/><Relationship Id="rId46" Type="http://schemas.openxmlformats.org/officeDocument/2006/relationships/hyperlink" Target="mailto:francesca.mosconi@unibo.it" TargetMode="External"/><Relationship Id="rId47" Type="http://schemas.openxmlformats.org/officeDocument/2006/relationships/hyperlink" Target="mailto:monica.castagnari@unib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" activeCellId="0" sqref="C1:C16384"/>
    </sheetView>
  </sheetViews>
  <sheetFormatPr defaultColWidth="17.13671875" defaultRowHeight="28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13"/>
    <col collapsed="false" customWidth="true" hidden="false" outlineLevel="0" max="3" min="3" style="2" width="34.28"/>
    <col collapsed="false" customWidth="true" hidden="false" outlineLevel="0" max="4" min="4" style="2" width="20.56"/>
    <col collapsed="false" customWidth="true" hidden="false" outlineLevel="0" max="5" min="5" style="2" width="26.84"/>
    <col collapsed="false" customWidth="true" hidden="false" outlineLevel="0" max="6" min="6" style="2" width="24.13"/>
    <col collapsed="false" customWidth="true" hidden="false" outlineLevel="0" max="7" min="7" style="2" width="26.84"/>
    <col collapsed="false" customWidth="true" hidden="false" outlineLevel="0" max="8" min="8" style="3" width="18.14"/>
    <col collapsed="false" customWidth="true" hidden="false" outlineLevel="0" max="9" min="9" style="2" width="19.28"/>
    <col collapsed="false" customWidth="true" hidden="false" outlineLevel="0" max="10" min="10" style="2" width="28.7"/>
    <col collapsed="false" customWidth="true" hidden="false" outlineLevel="0" max="11" min="11" style="3" width="14.41"/>
    <col collapsed="false" customWidth="true" hidden="false" outlineLevel="0" max="12" min="12" style="3" width="16.13"/>
    <col collapsed="false" customWidth="true" hidden="false" outlineLevel="0" max="13" min="13" style="3" width="15.99"/>
    <col collapsed="false" customWidth="true" hidden="false" outlineLevel="0" max="14" min="14" style="2" width="33.41"/>
    <col collapsed="false" customWidth="true" hidden="false" outlineLevel="0" max="15" min="15" style="2" width="32.99"/>
    <col collapsed="false" customWidth="true" hidden="false" outlineLevel="0" max="16" min="16" style="2" width="23.14"/>
    <col collapsed="false" customWidth="true" hidden="false" outlineLevel="0" max="17" min="17" style="2" width="33.99"/>
    <col collapsed="false" customWidth="true" hidden="false" outlineLevel="0" max="18" min="18" style="2" width="37.28"/>
    <col collapsed="false" customWidth="true" hidden="false" outlineLevel="0" max="19" min="19" style="2" width="43.56"/>
    <col collapsed="false" customWidth="true" hidden="false" outlineLevel="0" max="23" min="20" style="2" width="34.28"/>
    <col collapsed="false" customWidth="false" hidden="false" outlineLevel="0" max="257" min="24" style="2" width="17.14"/>
  </cols>
  <sheetData>
    <row r="1" s="5" customFormat="true" ht="72.75" hidden="false" customHeight="true" outlineLevel="0" collapsed="false">
      <c r="A1" s="4" t="s">
        <v>0</v>
      </c>
      <c r="B1" s="4"/>
      <c r="C1" s="4"/>
      <c r="D1" s="4"/>
      <c r="E1" s="4"/>
      <c r="G1" s="6"/>
      <c r="H1" s="7"/>
      <c r="I1" s="7"/>
      <c r="J1" s="7"/>
      <c r="K1" s="8"/>
      <c r="L1" s="8"/>
      <c r="M1" s="7"/>
      <c r="N1" s="7"/>
      <c r="O1" s="9"/>
      <c r="P1" s="7"/>
      <c r="Q1" s="10"/>
      <c r="R1" s="7"/>
      <c r="S1" s="7"/>
    </row>
    <row r="2" s="5" customFormat="true" ht="18" hidden="false" customHeight="true" outlineLevel="0" collapsed="false">
      <c r="A2" s="11"/>
      <c r="B2" s="11"/>
      <c r="C2" s="11"/>
      <c r="D2" s="11"/>
      <c r="E2" s="11"/>
      <c r="G2" s="6"/>
      <c r="H2" s="7"/>
      <c r="I2" s="7"/>
      <c r="J2" s="7"/>
      <c r="K2" s="8"/>
      <c r="L2" s="8"/>
      <c r="M2" s="7"/>
      <c r="N2" s="7"/>
      <c r="O2" s="9"/>
      <c r="P2" s="7"/>
      <c r="Q2" s="10"/>
      <c r="R2" s="7"/>
      <c r="S2" s="7"/>
    </row>
    <row r="3" s="5" customFormat="true" ht="18.75" hidden="false" customHeight="true" outlineLevel="0" collapsed="false">
      <c r="A3" s="12" t="s">
        <v>1</v>
      </c>
      <c r="B3" s="12"/>
      <c r="D3" s="12"/>
      <c r="E3" s="12"/>
      <c r="G3" s="6"/>
      <c r="H3" s="7"/>
      <c r="I3" s="7"/>
      <c r="J3" s="7"/>
      <c r="K3" s="8"/>
      <c r="L3" s="8"/>
      <c r="M3" s="7"/>
      <c r="N3" s="7"/>
      <c r="O3" s="7"/>
      <c r="P3" s="7"/>
      <c r="Q3" s="10"/>
      <c r="R3" s="7"/>
      <c r="S3" s="7"/>
    </row>
    <row r="4" s="5" customFormat="true" ht="18.75" hidden="false" customHeight="true" outlineLevel="0" collapsed="false">
      <c r="A4" s="12"/>
      <c r="B4" s="12"/>
      <c r="D4" s="12"/>
      <c r="E4" s="12"/>
      <c r="G4" s="6"/>
      <c r="H4" s="7"/>
      <c r="I4" s="7"/>
      <c r="J4" s="7"/>
      <c r="K4" s="8"/>
      <c r="L4" s="8"/>
      <c r="M4" s="7"/>
      <c r="N4" s="7"/>
      <c r="O4" s="7"/>
      <c r="P4" s="7"/>
      <c r="Q4" s="10"/>
      <c r="R4" s="7"/>
      <c r="S4" s="7"/>
    </row>
    <row r="5" s="5" customFormat="true" ht="18.75" hidden="false" customHeight="true" outlineLevel="0" collapsed="false">
      <c r="A5" s="12" t="s">
        <v>2</v>
      </c>
      <c r="B5" s="12"/>
      <c r="D5" s="12"/>
      <c r="E5" s="12"/>
      <c r="G5" s="6"/>
      <c r="H5" s="7"/>
      <c r="I5" s="7"/>
      <c r="J5" s="7"/>
      <c r="K5" s="8"/>
      <c r="L5" s="8"/>
      <c r="M5" s="7"/>
      <c r="N5" s="7"/>
      <c r="O5" s="7"/>
      <c r="P5" s="7"/>
      <c r="Q5" s="10"/>
      <c r="R5" s="7"/>
      <c r="S5" s="7"/>
    </row>
    <row r="6" s="5" customFormat="true" ht="20.1" hidden="false" customHeight="true" outlineLevel="0" collapsed="false">
      <c r="A6" s="12" t="s">
        <v>3</v>
      </c>
      <c r="B6" s="13"/>
      <c r="D6" s="14"/>
      <c r="E6" s="14"/>
      <c r="F6" s="15"/>
      <c r="G6" s="16"/>
      <c r="H6" s="17"/>
      <c r="I6" s="17"/>
      <c r="J6" s="17"/>
      <c r="K6" s="18"/>
      <c r="L6" s="18"/>
      <c r="M6" s="17"/>
      <c r="N6" s="17"/>
      <c r="O6" s="19"/>
      <c r="P6" s="17"/>
      <c r="Q6" s="20"/>
      <c r="R6" s="17"/>
      <c r="S6" s="17"/>
    </row>
    <row r="7" s="5" customFormat="true" ht="20.1" hidden="false" customHeight="true" outlineLevel="0" collapsed="false">
      <c r="A7" s="14"/>
      <c r="B7" s="13"/>
      <c r="D7" s="14"/>
      <c r="E7" s="14"/>
      <c r="F7" s="15"/>
      <c r="G7" s="16"/>
      <c r="H7" s="17"/>
      <c r="I7" s="17"/>
      <c r="J7" s="17"/>
      <c r="K7" s="18"/>
      <c r="L7" s="18"/>
      <c r="M7" s="17"/>
      <c r="N7" s="17"/>
      <c r="O7" s="19"/>
      <c r="P7" s="17"/>
      <c r="Q7" s="20"/>
      <c r="R7" s="17"/>
      <c r="S7" s="17"/>
    </row>
    <row r="8" s="5" customFormat="true" ht="20.1" hidden="false" customHeight="true" outlineLevel="0" collapsed="false">
      <c r="A8" s="14" t="s">
        <v>4</v>
      </c>
      <c r="B8" s="13"/>
      <c r="D8" s="14"/>
      <c r="E8" s="14"/>
      <c r="F8" s="15"/>
      <c r="G8" s="16"/>
      <c r="H8" s="17"/>
      <c r="I8" s="17"/>
      <c r="J8" s="17"/>
      <c r="K8" s="18"/>
      <c r="L8" s="18"/>
      <c r="M8" s="17"/>
      <c r="N8" s="17"/>
      <c r="O8" s="19"/>
      <c r="P8" s="17"/>
      <c r="Q8" s="20"/>
      <c r="R8" s="17"/>
      <c r="S8" s="17"/>
    </row>
    <row r="9" customFormat="false" ht="19.5" hidden="false" customHeight="true" outlineLevel="0" collapsed="false"/>
    <row r="10" s="26" customFormat="true" ht="37.5" hidden="false" customHeight="true" outlineLevel="0" collapsed="false">
      <c r="A10" s="21" t="s">
        <v>5</v>
      </c>
      <c r="B10" s="22" t="s">
        <v>6</v>
      </c>
      <c r="C10" s="23" t="s">
        <v>7</v>
      </c>
      <c r="D10" s="24" t="s">
        <v>8</v>
      </c>
      <c r="E10" s="24" t="s">
        <v>9</v>
      </c>
      <c r="F10" s="21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18</v>
      </c>
      <c r="O10" s="21" t="s">
        <v>19</v>
      </c>
      <c r="P10" s="21" t="s">
        <v>20</v>
      </c>
      <c r="Q10" s="21" t="s">
        <v>21</v>
      </c>
      <c r="R10" s="21" t="s">
        <v>22</v>
      </c>
      <c r="S10" s="21" t="s">
        <v>23</v>
      </c>
      <c r="T10" s="25"/>
      <c r="U10" s="25"/>
      <c r="V10" s="25"/>
      <c r="W10" s="25"/>
    </row>
    <row r="11" customFormat="false" ht="28.5" hidden="false" customHeight="true" outlineLevel="0" collapsed="false">
      <c r="A11" s="27" t="n">
        <v>1</v>
      </c>
      <c r="B11" s="27" t="s">
        <v>24</v>
      </c>
      <c r="C11" s="28" t="s">
        <v>25</v>
      </c>
      <c r="D11" s="29" t="s">
        <v>26</v>
      </c>
      <c r="E11" s="30" t="s">
        <v>27</v>
      </c>
      <c r="F11" s="27" t="s">
        <v>28</v>
      </c>
      <c r="G11" s="27"/>
      <c r="H11" s="27" t="n">
        <v>40126</v>
      </c>
      <c r="I11" s="27" t="s">
        <v>29</v>
      </c>
      <c r="J11" s="27" t="s">
        <v>30</v>
      </c>
      <c r="K11" s="31" t="s">
        <v>31</v>
      </c>
      <c r="L11" s="32" t="s">
        <v>32</v>
      </c>
      <c r="M11" s="33" t="s">
        <v>33</v>
      </c>
      <c r="N11" s="34" t="s">
        <v>34</v>
      </c>
      <c r="O11" s="35" t="s">
        <v>35</v>
      </c>
      <c r="P11" s="36" t="s">
        <v>36</v>
      </c>
      <c r="Q11" s="37"/>
      <c r="R11" s="32"/>
      <c r="S11" s="38" t="s">
        <v>37</v>
      </c>
    </row>
    <row r="12" s="1" customFormat="true" ht="38.25" hidden="false" customHeight="true" outlineLevel="0" collapsed="false">
      <c r="A12" s="27" t="n">
        <v>2</v>
      </c>
      <c r="B12" s="27" t="s">
        <v>38</v>
      </c>
      <c r="C12" s="28" t="s">
        <v>39</v>
      </c>
      <c r="D12" s="29" t="s">
        <v>40</v>
      </c>
      <c r="E12" s="39" t="s">
        <v>41</v>
      </c>
      <c r="F12" s="40" t="s">
        <v>42</v>
      </c>
      <c r="G12" s="41"/>
      <c r="H12" s="42" t="n">
        <v>40126</v>
      </c>
      <c r="I12" s="27" t="s">
        <v>29</v>
      </c>
      <c r="J12" s="27" t="s">
        <v>43</v>
      </c>
      <c r="K12" s="40" t="s">
        <v>44</v>
      </c>
      <c r="L12" s="43"/>
      <c r="M12" s="33" t="s">
        <v>45</v>
      </c>
      <c r="N12" s="34" t="s">
        <v>46</v>
      </c>
      <c r="O12" s="44"/>
      <c r="P12" s="45" t="s">
        <v>47</v>
      </c>
      <c r="Q12" s="41"/>
      <c r="R12" s="44" t="s">
        <v>48</v>
      </c>
      <c r="S12" s="38" t="s">
        <v>49</v>
      </c>
    </row>
    <row r="13" s="1" customFormat="true" ht="38.25" hidden="false" customHeight="true" outlineLevel="0" collapsed="false">
      <c r="A13" s="27" t="n">
        <v>3</v>
      </c>
      <c r="B13" s="27" t="s">
        <v>50</v>
      </c>
      <c r="C13" s="28" t="s">
        <v>51</v>
      </c>
      <c r="D13" s="29" t="s">
        <v>40</v>
      </c>
      <c r="E13" s="39" t="s">
        <v>41</v>
      </c>
      <c r="F13" s="40" t="s">
        <v>52</v>
      </c>
      <c r="G13" s="41"/>
      <c r="H13" s="42" t="n">
        <v>40121</v>
      </c>
      <c r="I13" s="27" t="s">
        <v>29</v>
      </c>
      <c r="J13" s="27" t="s">
        <v>53</v>
      </c>
      <c r="K13" s="40" t="s">
        <v>54</v>
      </c>
      <c r="L13" s="43"/>
      <c r="M13" s="38"/>
      <c r="N13" s="34" t="s">
        <v>55</v>
      </c>
      <c r="O13" s="44"/>
      <c r="P13" s="45" t="s">
        <v>47</v>
      </c>
      <c r="Q13" s="38" t="s">
        <v>56</v>
      </c>
      <c r="R13" s="44" t="s">
        <v>48</v>
      </c>
      <c r="S13" s="38" t="s">
        <v>49</v>
      </c>
    </row>
    <row r="14" customFormat="false" ht="38.25" hidden="false" customHeight="true" outlineLevel="0" collapsed="false">
      <c r="A14" s="27" t="n">
        <v>4</v>
      </c>
      <c r="B14" s="27" t="s">
        <v>57</v>
      </c>
      <c r="C14" s="28" t="s">
        <v>58</v>
      </c>
      <c r="D14" s="29" t="s">
        <v>40</v>
      </c>
      <c r="E14" s="39" t="s">
        <v>41</v>
      </c>
      <c r="F14" s="31" t="s">
        <v>59</v>
      </c>
      <c r="G14" s="37"/>
      <c r="H14" s="42" t="n">
        <v>40126</v>
      </c>
      <c r="I14" s="27" t="s">
        <v>29</v>
      </c>
      <c r="J14" s="27" t="s">
        <v>60</v>
      </c>
      <c r="K14" s="40" t="s">
        <v>61</v>
      </c>
      <c r="L14" s="43"/>
      <c r="M14" s="33" t="s">
        <v>62</v>
      </c>
      <c r="N14" s="46" t="s">
        <v>63</v>
      </c>
      <c r="O14" s="32"/>
      <c r="P14" s="45" t="s">
        <v>47</v>
      </c>
      <c r="Q14" s="38"/>
      <c r="R14" s="32" t="s">
        <v>48</v>
      </c>
      <c r="S14" s="38" t="s">
        <v>49</v>
      </c>
    </row>
    <row r="15" customFormat="false" ht="38.25" hidden="false" customHeight="true" outlineLevel="0" collapsed="false">
      <c r="A15" s="27" t="n">
        <v>5</v>
      </c>
      <c r="B15" s="27" t="s">
        <v>64</v>
      </c>
      <c r="C15" s="28" t="s">
        <v>65</v>
      </c>
      <c r="D15" s="29" t="s">
        <v>66</v>
      </c>
      <c r="E15" s="39" t="s">
        <v>67</v>
      </c>
      <c r="F15" s="27" t="s">
        <v>68</v>
      </c>
      <c r="G15" s="38" t="s">
        <v>69</v>
      </c>
      <c r="H15" s="27" t="n">
        <v>40127</v>
      </c>
      <c r="I15" s="27" t="s">
        <v>29</v>
      </c>
      <c r="J15" s="27" t="s">
        <v>70</v>
      </c>
      <c r="K15" s="47" t="s">
        <v>71</v>
      </c>
      <c r="L15" s="43"/>
      <c r="M15" s="27" t="s">
        <v>72</v>
      </c>
      <c r="N15" s="34" t="s">
        <v>73</v>
      </c>
      <c r="O15" s="35" t="s">
        <v>74</v>
      </c>
      <c r="P15" s="36" t="s">
        <v>36</v>
      </c>
      <c r="Q15" s="37"/>
      <c r="R15" s="32"/>
      <c r="S15" s="38" t="s">
        <v>75</v>
      </c>
    </row>
    <row r="16" customFormat="false" ht="76.5" hidden="false" customHeight="true" outlineLevel="0" collapsed="false">
      <c r="A16" s="27" t="n">
        <v>6</v>
      </c>
      <c r="B16" s="27" t="s">
        <v>76</v>
      </c>
      <c r="C16" s="28" t="s">
        <v>77</v>
      </c>
      <c r="D16" s="29" t="s">
        <v>78</v>
      </c>
      <c r="E16" s="39" t="s">
        <v>79</v>
      </c>
      <c r="F16" s="27" t="s">
        <v>80</v>
      </c>
      <c r="G16" s="38" t="s">
        <v>81</v>
      </c>
      <c r="H16" s="27" t="n">
        <v>40126</v>
      </c>
      <c r="I16" s="27" t="s">
        <v>29</v>
      </c>
      <c r="J16" s="27" t="s">
        <v>82</v>
      </c>
      <c r="K16" s="40" t="s">
        <v>83</v>
      </c>
      <c r="L16" s="43" t="s">
        <v>84</v>
      </c>
      <c r="M16" s="27" t="s">
        <v>85</v>
      </c>
      <c r="N16" s="34" t="s">
        <v>86</v>
      </c>
      <c r="O16" s="35" t="s">
        <v>87</v>
      </c>
      <c r="P16" s="36" t="s">
        <v>36</v>
      </c>
      <c r="Q16" s="37"/>
      <c r="R16" s="32"/>
      <c r="S16" s="38" t="s">
        <v>88</v>
      </c>
    </row>
    <row r="17" customFormat="false" ht="25.5" hidden="false" customHeight="true" outlineLevel="0" collapsed="false">
      <c r="A17" s="27" t="n">
        <v>7</v>
      </c>
      <c r="B17" s="27" t="s">
        <v>89</v>
      </c>
      <c r="C17" s="28" t="s">
        <v>90</v>
      </c>
      <c r="D17" s="29" t="s">
        <v>91</v>
      </c>
      <c r="E17" s="39" t="s">
        <v>92</v>
      </c>
      <c r="F17" s="27" t="s">
        <v>93</v>
      </c>
      <c r="G17" s="38" t="s">
        <v>94</v>
      </c>
      <c r="H17" s="27" t="n">
        <v>40125</v>
      </c>
      <c r="I17" s="27" t="s">
        <v>29</v>
      </c>
      <c r="J17" s="27" t="s">
        <v>95</v>
      </c>
      <c r="K17" s="40" t="s">
        <v>96</v>
      </c>
      <c r="L17" s="27" t="s">
        <v>97</v>
      </c>
      <c r="M17" s="27" t="s">
        <v>98</v>
      </c>
      <c r="N17" s="34" t="s">
        <v>99</v>
      </c>
      <c r="O17" s="35" t="s">
        <v>100</v>
      </c>
      <c r="P17" s="36" t="s">
        <v>36</v>
      </c>
      <c r="Q17" s="38" t="s">
        <v>101</v>
      </c>
      <c r="R17" s="32" t="s">
        <v>102</v>
      </c>
      <c r="S17" s="32" t="s">
        <v>103</v>
      </c>
    </row>
    <row r="18" customFormat="false" ht="25.5" hidden="false" customHeight="true" outlineLevel="0" collapsed="false">
      <c r="A18" s="27" t="n">
        <v>8</v>
      </c>
      <c r="B18" s="27" t="s">
        <v>104</v>
      </c>
      <c r="C18" s="48" t="s">
        <v>105</v>
      </c>
      <c r="D18" s="49" t="s">
        <v>106</v>
      </c>
      <c r="E18" s="39" t="s">
        <v>107</v>
      </c>
      <c r="F18" s="27" t="s">
        <v>108</v>
      </c>
      <c r="G18" s="38" t="s">
        <v>109</v>
      </c>
      <c r="H18" s="27" t="n">
        <v>40126</v>
      </c>
      <c r="I18" s="27" t="s">
        <v>29</v>
      </c>
      <c r="J18" s="27" t="s">
        <v>110</v>
      </c>
      <c r="K18" s="40" t="s">
        <v>111</v>
      </c>
      <c r="L18" s="43" t="s">
        <v>112</v>
      </c>
      <c r="M18" s="27" t="s">
        <v>113</v>
      </c>
      <c r="N18" s="34" t="s">
        <v>114</v>
      </c>
      <c r="O18" s="35" t="s">
        <v>115</v>
      </c>
      <c r="P18" s="36" t="s">
        <v>36</v>
      </c>
      <c r="Q18" s="38"/>
      <c r="R18" s="32"/>
      <c r="S18" s="32"/>
    </row>
    <row r="19" customFormat="false" ht="63.75" hidden="false" customHeight="true" outlineLevel="0" collapsed="false">
      <c r="A19" s="27" t="n">
        <v>9</v>
      </c>
      <c r="B19" s="27" t="s">
        <v>116</v>
      </c>
      <c r="C19" s="28" t="s">
        <v>117</v>
      </c>
      <c r="D19" s="29" t="s">
        <v>118</v>
      </c>
      <c r="E19" s="35" t="s">
        <v>107</v>
      </c>
      <c r="F19" s="27" t="s">
        <v>119</v>
      </c>
      <c r="G19" s="38" t="s">
        <v>120</v>
      </c>
      <c r="H19" s="27" t="n">
        <v>47921</v>
      </c>
      <c r="I19" s="27" t="s">
        <v>121</v>
      </c>
      <c r="J19" s="27" t="s">
        <v>122</v>
      </c>
      <c r="K19" s="40" t="s">
        <v>123</v>
      </c>
      <c r="L19" s="43" t="s">
        <v>124</v>
      </c>
      <c r="M19" s="27" t="s">
        <v>125</v>
      </c>
      <c r="N19" s="46" t="s">
        <v>126</v>
      </c>
      <c r="O19" s="32"/>
      <c r="P19" s="36" t="s">
        <v>36</v>
      </c>
      <c r="Q19" s="37"/>
      <c r="R19" s="32" t="s">
        <v>127</v>
      </c>
      <c r="S19" s="38" t="s">
        <v>128</v>
      </c>
    </row>
    <row r="20" customFormat="false" ht="15" hidden="false" customHeight="true" outlineLevel="0" collapsed="false">
      <c r="A20" s="27"/>
      <c r="B20" s="50"/>
      <c r="C20" s="51" t="s">
        <v>129</v>
      </c>
      <c r="D20" s="52"/>
      <c r="E20" s="53"/>
      <c r="F20" s="54"/>
      <c r="G20" s="55"/>
      <c r="H20" s="55"/>
      <c r="I20" s="54"/>
      <c r="J20" s="56"/>
      <c r="K20" s="57"/>
      <c r="L20" s="58"/>
      <c r="M20" s="56"/>
      <c r="N20" s="59"/>
      <c r="O20" s="60"/>
      <c r="P20" s="61"/>
      <c r="Q20" s="53"/>
      <c r="R20" s="60"/>
      <c r="S20" s="60"/>
    </row>
    <row r="21" customFormat="false" ht="38.25" hidden="false" customHeight="true" outlineLevel="0" collapsed="false">
      <c r="A21" s="27" t="n">
        <v>10</v>
      </c>
      <c r="B21" s="56" t="s">
        <v>130</v>
      </c>
      <c r="C21" s="62" t="s">
        <v>131</v>
      </c>
      <c r="D21" s="63" t="s">
        <v>132</v>
      </c>
      <c r="E21" s="64" t="s">
        <v>107</v>
      </c>
      <c r="F21" s="56" t="s">
        <v>133</v>
      </c>
      <c r="G21" s="53" t="s">
        <v>134</v>
      </c>
      <c r="H21" s="56" t="n">
        <v>47521</v>
      </c>
      <c r="I21" s="56" t="s">
        <v>135</v>
      </c>
      <c r="J21" s="56" t="s">
        <v>136</v>
      </c>
      <c r="K21" s="57" t="s">
        <v>137</v>
      </c>
      <c r="L21" s="58" t="s">
        <v>138</v>
      </c>
      <c r="M21" s="56" t="s">
        <v>72</v>
      </c>
      <c r="N21" s="65" t="s">
        <v>139</v>
      </c>
      <c r="O21" s="64" t="s">
        <v>140</v>
      </c>
      <c r="P21" s="61" t="s">
        <v>36</v>
      </c>
      <c r="Q21" s="53" t="s">
        <v>141</v>
      </c>
      <c r="R21" s="60" t="s">
        <v>142</v>
      </c>
      <c r="S21" s="60" t="s">
        <v>143</v>
      </c>
    </row>
    <row r="22" customFormat="false" ht="38.25" hidden="false" customHeight="true" outlineLevel="0" collapsed="false">
      <c r="A22" s="27" t="n">
        <f aca="false">A21+1</f>
        <v>11</v>
      </c>
      <c r="B22" s="56" t="s">
        <v>144</v>
      </c>
      <c r="C22" s="62" t="s">
        <v>145</v>
      </c>
      <c r="D22" s="63" t="s">
        <v>132</v>
      </c>
      <c r="E22" s="66" t="s">
        <v>107</v>
      </c>
      <c r="F22" s="56" t="s">
        <v>146</v>
      </c>
      <c r="G22" s="56"/>
      <c r="H22" s="56" t="n">
        <v>47521</v>
      </c>
      <c r="I22" s="56" t="s">
        <v>135</v>
      </c>
      <c r="J22" s="56" t="s">
        <v>147</v>
      </c>
      <c r="K22" s="57" t="s">
        <v>148</v>
      </c>
      <c r="L22" s="58"/>
      <c r="M22" s="56" t="s">
        <v>149</v>
      </c>
      <c r="N22" s="65" t="s">
        <v>150</v>
      </c>
      <c r="O22" s="60"/>
      <c r="P22" s="61" t="s">
        <v>47</v>
      </c>
      <c r="Q22" s="53"/>
      <c r="R22" s="60" t="s">
        <v>142</v>
      </c>
      <c r="S22" s="60"/>
    </row>
    <row r="23" customFormat="false" ht="38.25" hidden="false" customHeight="true" outlineLevel="0" collapsed="false">
      <c r="A23" s="27" t="n">
        <v>12</v>
      </c>
      <c r="B23" s="56" t="s">
        <v>151</v>
      </c>
      <c r="C23" s="62" t="s">
        <v>152</v>
      </c>
      <c r="D23" s="63" t="s">
        <v>132</v>
      </c>
      <c r="E23" s="66" t="s">
        <v>107</v>
      </c>
      <c r="F23" s="56" t="s">
        <v>153</v>
      </c>
      <c r="G23" s="56" t="s">
        <v>154</v>
      </c>
      <c r="H23" s="56" t="n">
        <v>47521</v>
      </c>
      <c r="I23" s="56" t="s">
        <v>135</v>
      </c>
      <c r="J23" s="53" t="s">
        <v>155</v>
      </c>
      <c r="K23" s="57" t="s">
        <v>156</v>
      </c>
      <c r="L23" s="58"/>
      <c r="M23" s="56" t="s">
        <v>157</v>
      </c>
      <c r="N23" s="67" t="s">
        <v>158</v>
      </c>
      <c r="O23" s="68" t="s">
        <v>159</v>
      </c>
      <c r="P23" s="61" t="s">
        <v>47</v>
      </c>
      <c r="Q23" s="53"/>
      <c r="R23" s="60" t="s">
        <v>142</v>
      </c>
      <c r="S23" s="60"/>
    </row>
    <row r="24" customFormat="false" ht="38.25" hidden="false" customHeight="true" outlineLevel="0" collapsed="false">
      <c r="A24" s="27" t="n">
        <f aca="false">A23+1</f>
        <v>13</v>
      </c>
      <c r="B24" s="56" t="s">
        <v>160</v>
      </c>
      <c r="C24" s="62" t="s">
        <v>161</v>
      </c>
      <c r="D24" s="63" t="s">
        <v>132</v>
      </c>
      <c r="E24" s="66" t="s">
        <v>107</v>
      </c>
      <c r="F24" s="56" t="s">
        <v>162</v>
      </c>
      <c r="G24" s="56"/>
      <c r="H24" s="56" t="n">
        <v>47042</v>
      </c>
      <c r="I24" s="56" t="s">
        <v>163</v>
      </c>
      <c r="J24" s="56" t="s">
        <v>164</v>
      </c>
      <c r="K24" s="59" t="s">
        <v>165</v>
      </c>
      <c r="L24" s="58"/>
      <c r="M24" s="56" t="s">
        <v>166</v>
      </c>
      <c r="N24" s="67" t="s">
        <v>167</v>
      </c>
      <c r="O24" s="60"/>
      <c r="P24" s="61" t="s">
        <v>47</v>
      </c>
      <c r="Q24" s="53" t="s">
        <v>168</v>
      </c>
      <c r="R24" s="60" t="s">
        <v>142</v>
      </c>
      <c r="S24" s="60"/>
    </row>
    <row r="25" customFormat="false" ht="25.5" hidden="false" customHeight="true" outlineLevel="0" collapsed="false">
      <c r="A25" s="27" t="n">
        <v>14</v>
      </c>
      <c r="B25" s="27" t="s">
        <v>169</v>
      </c>
      <c r="C25" s="28" t="s">
        <v>170</v>
      </c>
      <c r="D25" s="29" t="s">
        <v>171</v>
      </c>
      <c r="E25" s="39" t="s">
        <v>172</v>
      </c>
      <c r="F25" s="27" t="s">
        <v>173</v>
      </c>
      <c r="G25" s="27" t="s">
        <v>174</v>
      </c>
      <c r="H25" s="27" t="n">
        <v>40126</v>
      </c>
      <c r="I25" s="27" t="s">
        <v>29</v>
      </c>
      <c r="J25" s="27" t="s">
        <v>175</v>
      </c>
      <c r="K25" s="40" t="s">
        <v>176</v>
      </c>
      <c r="L25" s="43"/>
      <c r="M25" s="38" t="s">
        <v>177</v>
      </c>
      <c r="N25" s="34" t="s">
        <v>178</v>
      </c>
      <c r="O25" s="35" t="s">
        <v>179</v>
      </c>
      <c r="P25" s="69" t="s">
        <v>47</v>
      </c>
      <c r="Q25" s="38"/>
      <c r="R25" s="32" t="s">
        <v>180</v>
      </c>
      <c r="S25" s="32"/>
    </row>
    <row r="26" customFormat="false" ht="38.25" hidden="false" customHeight="true" outlineLevel="0" collapsed="false">
      <c r="A26" s="27" t="n">
        <v>15</v>
      </c>
      <c r="B26" s="27" t="s">
        <v>181</v>
      </c>
      <c r="C26" s="28" t="s">
        <v>182</v>
      </c>
      <c r="D26" s="29" t="s">
        <v>183</v>
      </c>
      <c r="E26" s="39" t="s">
        <v>184</v>
      </c>
      <c r="F26" s="27" t="s">
        <v>185</v>
      </c>
      <c r="G26" s="38" t="s">
        <v>186</v>
      </c>
      <c r="H26" s="27" t="n">
        <v>40126</v>
      </c>
      <c r="I26" s="27" t="s">
        <v>29</v>
      </c>
      <c r="J26" s="27" t="s">
        <v>187</v>
      </c>
      <c r="K26" s="40" t="s">
        <v>188</v>
      </c>
      <c r="L26" s="43"/>
      <c r="M26" s="27" t="s">
        <v>188</v>
      </c>
      <c r="N26" s="34" t="s">
        <v>189</v>
      </c>
      <c r="O26" s="35" t="s">
        <v>190</v>
      </c>
      <c r="P26" s="36" t="s">
        <v>36</v>
      </c>
      <c r="Q26" s="38" t="s">
        <v>191</v>
      </c>
      <c r="R26" s="32" t="s">
        <v>192</v>
      </c>
      <c r="S26" s="32" t="s">
        <v>193</v>
      </c>
    </row>
    <row r="27" customFormat="false" ht="51" hidden="false" customHeight="true" outlineLevel="0" collapsed="false">
      <c r="A27" s="27" t="n">
        <v>16</v>
      </c>
      <c r="B27" s="27" t="s">
        <v>194</v>
      </c>
      <c r="C27" s="28" t="s">
        <v>195</v>
      </c>
      <c r="D27" s="29" t="s">
        <v>183</v>
      </c>
      <c r="E27" s="39" t="s">
        <v>184</v>
      </c>
      <c r="F27" s="38" t="s">
        <v>196</v>
      </c>
      <c r="G27" s="70"/>
      <c r="H27" s="27" t="n">
        <v>40125</v>
      </c>
      <c r="I27" s="27" t="s">
        <v>29</v>
      </c>
      <c r="J27" s="27" t="s">
        <v>197</v>
      </c>
      <c r="K27" s="40" t="s">
        <v>198</v>
      </c>
      <c r="L27" s="43"/>
      <c r="M27" s="27" t="s">
        <v>199</v>
      </c>
      <c r="N27" s="34" t="s">
        <v>200</v>
      </c>
      <c r="O27" s="32"/>
      <c r="P27" s="36" t="s">
        <v>36</v>
      </c>
      <c r="Q27" s="38" t="s">
        <v>201</v>
      </c>
      <c r="R27" s="32" t="s">
        <v>202</v>
      </c>
      <c r="S27" s="32" t="s">
        <v>203</v>
      </c>
    </row>
    <row r="28" customFormat="false" ht="38.25" hidden="false" customHeight="true" outlineLevel="0" collapsed="false">
      <c r="A28" s="27" t="n">
        <v>17</v>
      </c>
      <c r="B28" s="27" t="s">
        <v>204</v>
      </c>
      <c r="C28" s="48" t="s">
        <v>205</v>
      </c>
      <c r="D28" s="29" t="s">
        <v>206</v>
      </c>
      <c r="E28" s="39" t="s">
        <v>207</v>
      </c>
      <c r="F28" s="27" t="s">
        <v>208</v>
      </c>
      <c r="G28" s="38" t="s">
        <v>209</v>
      </c>
      <c r="H28" s="27" t="n">
        <v>40125</v>
      </c>
      <c r="I28" s="27" t="s">
        <v>29</v>
      </c>
      <c r="J28" s="27" t="s">
        <v>95</v>
      </c>
      <c r="K28" s="40" t="s">
        <v>210</v>
      </c>
      <c r="L28" s="43"/>
      <c r="M28" s="27"/>
      <c r="N28" s="46" t="s">
        <v>211</v>
      </c>
      <c r="O28" s="71" t="s">
        <v>212</v>
      </c>
      <c r="P28" s="36" t="s">
        <v>36</v>
      </c>
      <c r="Q28" s="38" t="s">
        <v>213</v>
      </c>
      <c r="R28" s="32" t="s">
        <v>214</v>
      </c>
      <c r="S28" s="32"/>
    </row>
    <row r="29" customFormat="false" ht="114.75" hidden="false" customHeight="true" outlineLevel="0" collapsed="false">
      <c r="A29" s="27" t="n">
        <f aca="false">A28+1</f>
        <v>18</v>
      </c>
      <c r="B29" s="27" t="s">
        <v>215</v>
      </c>
      <c r="C29" s="28" t="s">
        <v>216</v>
      </c>
      <c r="D29" s="29" t="s">
        <v>217</v>
      </c>
      <c r="E29" s="35" t="s">
        <v>107</v>
      </c>
      <c r="F29" s="38" t="s">
        <v>218</v>
      </c>
      <c r="G29" s="70"/>
      <c r="H29" s="27" t="n">
        <v>47121</v>
      </c>
      <c r="I29" s="27" t="s">
        <v>219</v>
      </c>
      <c r="J29" s="27" t="s">
        <v>220</v>
      </c>
      <c r="K29" s="47" t="s">
        <v>221</v>
      </c>
      <c r="L29" s="43"/>
      <c r="M29" s="27" t="s">
        <v>222</v>
      </c>
      <c r="N29" s="34" t="s">
        <v>223</v>
      </c>
      <c r="O29" s="32"/>
      <c r="P29" s="31" t="s">
        <v>224</v>
      </c>
      <c r="Q29" s="38" t="s">
        <v>225</v>
      </c>
      <c r="R29" s="32" t="s">
        <v>226</v>
      </c>
      <c r="S29" s="32" t="s">
        <v>227</v>
      </c>
    </row>
    <row r="30" customFormat="false" ht="51" hidden="false" customHeight="true" outlineLevel="0" collapsed="false">
      <c r="A30" s="27" t="n">
        <f aca="false">A29+1</f>
        <v>19</v>
      </c>
      <c r="B30" s="72"/>
      <c r="C30" s="73" t="s">
        <v>228</v>
      </c>
      <c r="D30" s="74" t="s">
        <v>229</v>
      </c>
      <c r="E30" s="75" t="s">
        <v>107</v>
      </c>
      <c r="F30" s="76" t="s">
        <v>230</v>
      </c>
      <c r="G30" s="76" t="s">
        <v>231</v>
      </c>
      <c r="H30" s="76" t="n">
        <v>40126</v>
      </c>
      <c r="I30" s="76" t="s">
        <v>29</v>
      </c>
      <c r="J30" s="72" t="s">
        <v>232</v>
      </c>
      <c r="K30" s="77" t="s">
        <v>233</v>
      </c>
      <c r="L30" s="43" t="s">
        <v>234</v>
      </c>
      <c r="M30" s="72"/>
      <c r="N30" s="34" t="s">
        <v>235</v>
      </c>
      <c r="O30" s="35" t="s">
        <v>236</v>
      </c>
      <c r="P30" s="77" t="s">
        <v>47</v>
      </c>
      <c r="Q30" s="78" t="s">
        <v>237</v>
      </c>
      <c r="R30" s="32" t="s">
        <v>238</v>
      </c>
      <c r="S30" s="32"/>
    </row>
    <row r="31" customFormat="false" ht="15" hidden="false" customHeight="true" outlineLevel="0" collapsed="false">
      <c r="K31" s="79"/>
      <c r="L31" s="79"/>
      <c r="M31" s="79"/>
    </row>
    <row r="32" customFormat="false" ht="15" hidden="false" customHeight="true" outlineLevel="0" collapsed="false">
      <c r="K32" s="79"/>
      <c r="L32" s="79"/>
      <c r="M32" s="79"/>
    </row>
    <row r="33" customFormat="false" ht="15" hidden="false" customHeight="true" outlineLevel="0" collapsed="false">
      <c r="K33" s="79"/>
      <c r="L33" s="79"/>
      <c r="M33" s="79"/>
    </row>
    <row r="34" customFormat="false" ht="15" hidden="false" customHeight="true" outlineLevel="0" collapsed="false">
      <c r="K34" s="79"/>
      <c r="L34" s="79"/>
      <c r="M34" s="79"/>
    </row>
    <row r="35" customFormat="false" ht="15" hidden="false" customHeight="true" outlineLevel="0" collapsed="false">
      <c r="K35" s="79"/>
      <c r="L35" s="79"/>
      <c r="M35" s="79"/>
    </row>
    <row r="36" customFormat="false" ht="15" hidden="false" customHeight="true" outlineLevel="0" collapsed="false">
      <c r="K36" s="79"/>
      <c r="L36" s="79"/>
      <c r="M36" s="79"/>
    </row>
    <row r="37" customFormat="false" ht="15" hidden="false" customHeight="true" outlineLevel="0" collapsed="false">
      <c r="K37" s="79"/>
      <c r="L37" s="79"/>
      <c r="M37" s="79"/>
    </row>
    <row r="38" customFormat="false" ht="15" hidden="false" customHeight="true" outlineLevel="0" collapsed="false">
      <c r="K38" s="79"/>
      <c r="L38" s="79"/>
      <c r="M38" s="79"/>
    </row>
    <row r="39" customFormat="false" ht="15" hidden="false" customHeight="true" outlineLevel="0" collapsed="false">
      <c r="K39" s="79"/>
      <c r="L39" s="79"/>
      <c r="M39" s="79"/>
    </row>
    <row r="40" customFormat="false" ht="15" hidden="false" customHeight="true" outlineLevel="0" collapsed="false">
      <c r="K40" s="79"/>
      <c r="L40" s="79"/>
      <c r="M40" s="79"/>
    </row>
    <row r="41" customFormat="false" ht="15" hidden="false" customHeight="true" outlineLevel="0" collapsed="false">
      <c r="K41" s="79"/>
      <c r="L41" s="79"/>
      <c r="M41" s="79"/>
    </row>
    <row r="42" customFormat="false" ht="15" hidden="false" customHeight="true" outlineLevel="0" collapsed="false">
      <c r="K42" s="79"/>
      <c r="L42" s="79"/>
      <c r="M42" s="79"/>
    </row>
    <row r="43" customFormat="false" ht="15" hidden="false" customHeight="true" outlineLevel="0" collapsed="false">
      <c r="K43" s="79"/>
      <c r="L43" s="79"/>
      <c r="M43" s="79"/>
    </row>
    <row r="44" customFormat="false" ht="15" hidden="false" customHeight="true" outlineLevel="0" collapsed="false">
      <c r="K44" s="79"/>
      <c r="L44" s="79"/>
      <c r="M44" s="79"/>
    </row>
    <row r="45" customFormat="false" ht="15" hidden="false" customHeight="true" outlineLevel="0" collapsed="false">
      <c r="K45" s="79"/>
      <c r="L45" s="79"/>
      <c r="M45" s="79"/>
    </row>
    <row r="46" customFormat="false" ht="15" hidden="false" customHeight="true" outlineLevel="0" collapsed="false">
      <c r="K46" s="79"/>
      <c r="L46" s="79"/>
      <c r="M46" s="79"/>
    </row>
    <row r="47" customFormat="false" ht="15" hidden="false" customHeight="true" outlineLevel="0" collapsed="false">
      <c r="K47" s="79"/>
      <c r="L47" s="79"/>
      <c r="M47" s="79"/>
    </row>
    <row r="48" customFormat="false" ht="15" hidden="false" customHeight="true" outlineLevel="0" collapsed="false">
      <c r="K48" s="79"/>
      <c r="L48" s="79"/>
      <c r="M48" s="79"/>
    </row>
    <row r="49" customFormat="false" ht="15" hidden="false" customHeight="true" outlineLevel="0" collapsed="false">
      <c r="K49" s="79"/>
      <c r="L49" s="79"/>
      <c r="M49" s="79"/>
    </row>
    <row r="50" customFormat="false" ht="15" hidden="false" customHeight="true" outlineLevel="0" collapsed="false">
      <c r="K50" s="79"/>
      <c r="L50" s="79"/>
      <c r="M50" s="79"/>
    </row>
    <row r="51" customFormat="false" ht="15" hidden="false" customHeight="true" outlineLevel="0" collapsed="false">
      <c r="K51" s="79"/>
      <c r="L51" s="79"/>
      <c r="M51" s="79"/>
    </row>
    <row r="52" customFormat="false" ht="15" hidden="false" customHeight="true" outlineLevel="0" collapsed="false">
      <c r="K52" s="79"/>
      <c r="L52" s="79"/>
      <c r="M52" s="79"/>
    </row>
    <row r="53" customFormat="false" ht="15" hidden="false" customHeight="true" outlineLevel="0" collapsed="false">
      <c r="K53" s="79"/>
      <c r="L53" s="79"/>
      <c r="M53" s="79"/>
    </row>
    <row r="54" customFormat="false" ht="15" hidden="false" customHeight="true" outlineLevel="0" collapsed="false">
      <c r="K54" s="79"/>
      <c r="L54" s="79"/>
      <c r="M54" s="79"/>
    </row>
  </sheetData>
  <mergeCells count="1">
    <mergeCell ref="A1:E1"/>
  </mergeCells>
  <hyperlinks>
    <hyperlink ref="E11" r:id="rId1" display="stat.dipartimento@pec.unibo.it"/>
    <hyperlink ref="N11" r:id="rId2" display="m.mengoli@unibo.it"/>
    <hyperlink ref="O11" r:id="rId3" display="manuela.massa3@unibo.it"/>
    <hyperlink ref="E12" r:id="rId4" display="dsg.dipartimento@pec.unibo.it"/>
    <hyperlink ref="N12" r:id="rId5" display="daniela.calzoni@unibo.it"/>
    <hyperlink ref="E13" r:id="rId6" display="dsg.dipartimento@pec.unibo.it"/>
    <hyperlink ref="N13" r:id="rId7" display="silvia.girometti@unibo.it"/>
    <hyperlink ref="E14" r:id="rId8" display="dsg.dipartimento@pec.unibo.it"/>
    <hyperlink ref="N14" r:id="rId9" display="angelamaria.fabiani@unibo.it"/>
    <hyperlink ref="E15" r:id="rId10" display="psi.dipartimento@pec.unibo.it"/>
    <hyperlink ref="N15" r:id="rId11" display="lara.facchini@unibo.it"/>
    <hyperlink ref="O15" r:id="rId12" display="mariarosaria.digioia@unibo.it"/>
    <hyperlink ref="E16" r:id="rId13" display="edu.dipartimento@pec.unibo.it"/>
    <hyperlink ref="N16" r:id="rId14" display="federico.barbino@unibo.it"/>
    <hyperlink ref="O16" r:id="rId15" display="stefano.barbieri2@unibo.it"/>
    <hyperlink ref="E17" r:id="rId16" display="dse.dipartimento@pec.unibo.it "/>
    <hyperlink ref="N17" r:id="rId17" display="anna.pramstrahler@unibo.it"/>
    <hyperlink ref="O17" r:id="rId18" display="romina.rastelli@unibo.it"/>
    <hyperlink ref="E18" r:id="rId19" display="scriviunibo@pec.unibo.it"/>
    <hyperlink ref="N18" r:id="rId20" display="pietro.alessandrini@unibo.it"/>
    <hyperlink ref="O18" r:id="rId21" display="emanuela.guzzinati@unibo.it"/>
    <hyperlink ref="E19" r:id="rId22" display="scriviunibo@pec.unibo.it"/>
    <hyperlink ref="N19" r:id="rId23" display="acrr.rimini.riviste@unibo.it"/>
    <hyperlink ref="E21" r:id="rId24" display="scriviunibo@pec.unibo.it"/>
    <hyperlink ref="O21" r:id="rId25" display="katia.berti2@unibo.it"/>
    <hyperlink ref="E22" r:id="rId26" display="scriviunibo@pec.unibo.it"/>
    <hyperlink ref="N22" r:id="rId27" display="barbara.rossetti@unibo.it"/>
    <hyperlink ref="E23" r:id="rId28" display="scriviunibo@pec.unibo.it"/>
    <hyperlink ref="N23" r:id="rId29" display="francesca.papi@unibo.it"/>
    <hyperlink ref="O23" r:id="rId30" display="nadia.paolucci@unibo.it"/>
    <hyperlink ref="E24" r:id="rId31" display="scriviunibo@pec.unibo.it"/>
    <hyperlink ref="N24" r:id="rId32" display="carla.iaconoisidoro@unibo.it"/>
    <hyperlink ref="E25" r:id="rId33" display="disa.dipartimento@pec.unibo.it"/>
    <hyperlink ref="N25" r:id="rId34" display="franco.ricci@unibo.it"/>
    <hyperlink ref="O25" r:id="rId35" display="morena.ruggeri@unibo.it"/>
    <hyperlink ref="E26" r:id="rId36" display="sde.dipartimento@pec.unibo.it"/>
    <hyperlink ref="N26" r:id="rId37" display="l.marchesini@unibo.it"/>
    <hyperlink ref="O26" r:id="rId38" display="antonella.muscolino@unibo.it"/>
    <hyperlink ref="E27" r:id="rId39" display="sde.dipartimento@pec.unibo.it"/>
    <hyperlink ref="N27" r:id="rId40" display="mario.marchesini@unibo.it"/>
    <hyperlink ref="E28" r:id="rId41" display="sps.dipartimento@pec.unibo.it"/>
    <hyperlink ref="N28" r:id="rId42" display="antonia.ciavarella@unibo.it"/>
    <hyperlink ref="O28" r:id="rId43" display="maura.quaquarelli2@unibo.it"/>
    <hyperlink ref="E29" r:id="rId44" display="scriviunibo@pec.unibo.it"/>
    <hyperlink ref="N29" r:id="rId45" display="rita.lombardi2@unibo.it"/>
    <hyperlink ref="N30" r:id="rId46" display="francesca.mosconi@unibo.it"/>
    <hyperlink ref="O30" r:id="rId47" display="monica.castagnari@unibo.it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5-01-20T16:20:17Z</cp:lastPrinted>
  <dcterms:modified xsi:type="dcterms:W3CDTF">2018-07-04T15:21:46Z</dcterms:modified>
  <cp:revision>0</cp:revision>
  <dc:subject/>
  <dc:title/>
</cp:coreProperties>
</file>